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Н XXXXXXXXXX БОДУРО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20.10.2023.09:58:16/1]: Запис диск, APP: 16.0.11929, OS: Windows (64-bit) NT 10.00
[12.05.2025.14:02:1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Н XXXXXXXXXX БОДУ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Н XXXXXXXXXX БОДУР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6:16Z</dcterms:modified>
  <cp:revision>0</cp:revision>
  <dc:subject/>
  <dc:title/>
</cp:coreProperties>
</file>